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решению МС от 22.03.2019г. № 9</t>
  </si>
  <si>
    <t xml:space="preserve">Расходы бюджета сельского поселения  Ишня на 2019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9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3238310.05</v>
      </c>
      <c r="D8" s="17" t="n">
        <f aca="false">D15</f>
        <v>213536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9197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575994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01244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94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547310.05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13536</v>
      </c>
      <c r="D15" s="17" t="n">
        <f aca="false">D16</f>
        <v>213536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13536</v>
      </c>
      <c r="D16" s="22" t="n">
        <v>213536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29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29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6050567.28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5730567.28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32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3260131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565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2695131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420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120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7606550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7606550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344341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23000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215341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600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58061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580611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42731046.33</v>
      </c>
      <c r="D39" s="17" t="n">
        <f aca="false">D15</f>
        <v>213536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42731046.33</v>
      </c>
      <c r="D40" s="17" t="n">
        <f aca="false">D39</f>
        <v>213536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1630814.33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19-03-22T06:10:33Z</cp:lastPrinted>
  <dcterms:modified xsi:type="dcterms:W3CDTF">2019-03-22T06:11:09Z</dcterms:modified>
  <cp:revision>0</cp:revision>
  <dc:subject/>
  <dc:title/>
</cp:coreProperties>
</file>